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96393"/>
        <c:axId val="99336038"/>
      </c:lineChart>
      <c:catAx>
        <c:axId val="5959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6038"/>
        <c:crossesAt val="0"/>
        <c:auto val="1"/>
        <c:lblAlgn val="ctr"/>
        <c:lblOffset val="100"/>
        <c:noMultiLvlLbl val="0"/>
      </c:catAx>
      <c:valAx>
        <c:axId val="9933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84189"/>
        <c:axId val="94414307"/>
      </c:lineChart>
      <c:catAx>
        <c:axId val="1478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307"/>
        <c:crossesAt val="0"/>
        <c:auto val="1"/>
        <c:lblAlgn val="ctr"/>
        <c:lblOffset val="100"/>
        <c:noMultiLvlLbl val="0"/>
      </c:catAx>
      <c:valAx>
        <c:axId val="9441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4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80190"/>
        <c:axId val="14392868"/>
      </c:lineChart>
      <c:catAx>
        <c:axId val="9568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2868"/>
        <c:crossesAt val="0"/>
        <c:auto val="1"/>
        <c:lblAlgn val="ctr"/>
        <c:lblOffset val="100"/>
        <c:noMultiLvlLbl val="0"/>
      </c:catAx>
      <c:valAx>
        <c:axId val="1439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0819"/>
        <c:axId val="88847526"/>
      </c:lineChart>
      <c:catAx>
        <c:axId val="5499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47526"/>
        <c:crossesAt val="0"/>
        <c:auto val="1"/>
        <c:lblAlgn val="ctr"/>
        <c:lblOffset val="100"/>
        <c:noMultiLvlLbl val="0"/>
      </c:catAx>
      <c:valAx>
        <c:axId val="88847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9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